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72897"/>
        <c:axId val="63194732"/>
      </c:scatterChart>
      <c:valAx>
        <c:axId val="14472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32"/>
        <c:crossBetween val="midCat"/>
      </c:valAx>
      <c:valAx>
        <c:axId val="63194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37563"/>
        <c:axId val="49916623"/>
      </c:scatterChart>
      <c:valAx>
        <c:axId val="9263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623"/>
        <c:crossesAt val="0"/>
        <c:crossBetween val="midCat"/>
      </c:valAx>
      <c:valAx>
        <c:axId val="499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