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866731"/>
        <c:axId val="87945892"/>
      </c:scatterChart>
      <c:valAx>
        <c:axId val="5986673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45892"/>
        <c:crossesAt val="0"/>
        <c:crossBetween val="midCat"/>
      </c:valAx>
      <c:valAx>
        <c:axId val="8794589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673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